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30-10" sheetId="1" state="visible" r:id="rId2"/>
  </sheets>
  <definedNames>
    <definedName function="false" hidden="false" localSheetId="0" name="Z_88EEFA07_DA23_4B5C_982A_1CE8B11080B9_.wvu.PrintArea" vbProcedure="false">'H30-10'!$A$1:$K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7" uniqueCount="99">
  <si>
    <r>
      <rPr>
        <sz val="12"/>
        <rFont val="Noto Sans"/>
        <family val="2"/>
      </rPr>
      <t xml:space="preserve">第</t>
    </r>
    <r>
      <rPr>
        <sz val="12"/>
        <rFont val="Century"/>
        <family val="1"/>
        <charset val="1"/>
      </rPr>
      <t xml:space="preserve">10</t>
    </r>
    <r>
      <rPr>
        <sz val="12"/>
        <rFont val="Noto Sans"/>
        <family val="2"/>
      </rPr>
      <t xml:space="preserve">表　社会保障給付費の部門別推移（対国民所得比）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8</t>
    </r>
    <r>
      <rPr>
        <sz val="12"/>
        <rFont val="Noto Sans"/>
        <family val="2"/>
      </rPr>
      <t xml:space="preserve">年度）</t>
    </r>
  </si>
  <si>
    <t xml:space="preserve">Table 10  Social Benefit by category as a percentage of NI, FY 1951 - 2018
</t>
  </si>
  <si>
    <t xml:space="preserve">（単位：％）</t>
  </si>
  <si>
    <t xml:space="preserve"> (Unit:%)</t>
  </si>
  <si>
    <t xml:space="preserve">年度</t>
  </si>
  <si>
    <t xml:space="preserve">社　　会　　保　　障　　給　　付　　費</t>
  </si>
  <si>
    <t xml:space="preserve">国民所得</t>
  </si>
  <si>
    <t xml:space="preserve">Social Benefit (as a percentage of NI)</t>
  </si>
  <si>
    <t xml:space="preserve">
National Income</t>
  </si>
  <si>
    <t xml:space="preserve">合計</t>
  </si>
  <si>
    <t xml:space="preserve">医療</t>
  </si>
  <si>
    <t xml:space="preserve">年金</t>
  </si>
  <si>
    <t xml:space="preserve">福祉その他</t>
  </si>
  <si>
    <t xml:space="preserve">（億円）</t>
  </si>
  <si>
    <t xml:space="preserve">介護対策</t>
  </si>
  <si>
    <t xml:space="preserve">Fiscal year</t>
  </si>
  <si>
    <t xml:space="preserve">Total</t>
  </si>
  <si>
    <t xml:space="preserve">Medical Care</t>
  </si>
  <si>
    <t xml:space="preserve"> Pensions</t>
  </si>
  <si>
    <t xml:space="preserve"> Welfare &amp; Others</t>
  </si>
  <si>
    <t xml:space="preserve">Long-term care</t>
  </si>
  <si>
    <t xml:space="preserve">(Hundreds of
millions of yen)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　 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 　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 　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 　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 　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r>
      <rPr>
        <sz val="11"/>
        <rFont val="Century"/>
        <family val="1"/>
        <charset val="1"/>
      </rPr>
      <t xml:space="preserve">201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201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201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201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t xml:space="preserve">（注）</t>
  </si>
  <si>
    <t xml:space="preserve">第８表に同じ。</t>
  </si>
  <si>
    <t xml:space="preserve">（資料）</t>
  </si>
  <si>
    <t xml:space="preserve">国民所得は、第９表に同じ。</t>
  </si>
  <si>
    <t xml:space="preserve">Note: </t>
  </si>
  <si>
    <t xml:space="preserve">See Time Series Table 8.</t>
  </si>
  <si>
    <t xml:space="preserve">Source: </t>
  </si>
  <si>
    <t xml:space="preserve">See Time Series Table 9 for the source of NI.</t>
  </si>
</sst>
</file>

<file path=xl/styles.xml><?xml version="1.0" encoding="utf-8"?>
<styleSheet xmlns="http://schemas.openxmlformats.org/spreadsheetml/2006/main">
  <numFmts count="7">
    <numFmt numFmtId="164" formatCode="_ * #,##0.00_ ;_ * &quot;▲  &quot;#,##0.00_ ;_ * \－_ ;_ @_ "/>
    <numFmt numFmtId="165" formatCode="General"/>
    <numFmt numFmtId="166" formatCode="#,##0"/>
    <numFmt numFmtId="167" formatCode="_ * #,##0.00_ ;_ * &quot;△  &quot;#,##0.00_ ;_ * \-_ ;_ @_ "/>
    <numFmt numFmtId="168" formatCode="0.00"/>
    <numFmt numFmtId="169" formatCode="_(* #,##0_);_(* \(#,##0\);_(* \-_);_(@_)"/>
    <numFmt numFmtId="170" formatCode="_ * #,##0_ ;_ * &quot;△  &quot;#,##0_ ;_ * \-_ ;_ @_ "/>
  </numFmts>
  <fonts count="18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C0C0C0"/>
      <name val="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00"/>
      <name val="Noto Sans"/>
      <family val="2"/>
    </font>
    <font>
      <sz val="11"/>
      <color rgb="FF000000"/>
      <name val="Century"/>
      <family val="1"/>
      <charset val="1"/>
    </font>
    <font>
      <sz val="12"/>
      <color rgb="FF000000"/>
      <name val="Noto Sans"/>
      <family val="2"/>
    </font>
    <font>
      <sz val="11"/>
      <color rgb="FF00CCFF"/>
      <name val="Century"/>
      <family val="1"/>
      <charset val="1"/>
    </font>
    <font>
      <sz val="11"/>
      <color rgb="FFFF0000"/>
      <name val="Century"/>
      <family val="1"/>
      <charset val="1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系列98" xfId="20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63"/>
    <col collapsed="false" customWidth="true" hidden="false" outlineLevel="0" max="4" min="4" style="2" width="10.63"/>
    <col collapsed="false" customWidth="true" hidden="false" outlineLevel="0" max="9" min="5" style="2" width="14.13"/>
    <col collapsed="false" customWidth="true" hidden="false" outlineLevel="0" max="10" min="10" style="2" width="17.63"/>
    <col collapsed="false" customWidth="true" hidden="false" outlineLevel="0" max="11" min="11" style="1" width="1.63"/>
    <col collapsed="false" customWidth="false" hidden="false" outlineLevel="0" max="12" min="12" style="1" width="9"/>
    <col collapsed="false" customWidth="true" hidden="false" outlineLevel="0" max="13" min="13" style="3" width="10.63"/>
    <col collapsed="false" customWidth="false" hidden="false" outlineLevel="0" max="16384" min="14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</row>
    <row r="3" s="6" customFormat="true" ht="15" hidden="false" customHeight="true" outlineLevel="0" collapsed="false">
      <c r="D3" s="7"/>
      <c r="E3" s="7"/>
      <c r="F3" s="7"/>
      <c r="G3" s="7"/>
      <c r="H3" s="7"/>
      <c r="I3" s="7"/>
      <c r="J3" s="8" t="s">
        <v>2</v>
      </c>
      <c r="M3" s="9"/>
    </row>
    <row r="4" s="6" customFormat="true" ht="15" hidden="false" customHeight="true" outlineLevel="0" collapsed="false">
      <c r="D4" s="7"/>
      <c r="E4" s="7"/>
      <c r="F4" s="7"/>
      <c r="G4" s="7"/>
      <c r="H4" s="7"/>
      <c r="I4" s="7"/>
      <c r="J4" s="10" t="s">
        <v>3</v>
      </c>
      <c r="M4" s="9"/>
    </row>
    <row r="5" s="6" customFormat="true" ht="3" hidden="false" customHeight="true" outlineLevel="0" collapsed="false">
      <c r="D5" s="7"/>
      <c r="E5" s="7"/>
      <c r="F5" s="7"/>
      <c r="G5" s="7"/>
      <c r="H5" s="7"/>
      <c r="I5" s="7"/>
      <c r="J5" s="10"/>
      <c r="M5" s="9"/>
    </row>
    <row r="6" s="6" customFormat="true" ht="21" hidden="false" customHeight="true" outlineLevel="0" collapsed="false">
      <c r="B6" s="11" t="s">
        <v>4</v>
      </c>
      <c r="C6" s="11"/>
      <c r="D6" s="11"/>
      <c r="E6" s="12" t="s">
        <v>5</v>
      </c>
      <c r="F6" s="12"/>
      <c r="G6" s="12"/>
      <c r="H6" s="12"/>
      <c r="I6" s="12"/>
      <c r="J6" s="13" t="s">
        <v>6</v>
      </c>
      <c r="M6" s="9"/>
    </row>
    <row r="7" s="6" customFormat="true" ht="18" hidden="false" customHeight="true" outlineLevel="0" collapsed="false">
      <c r="B7" s="11"/>
      <c r="C7" s="11"/>
      <c r="D7" s="11"/>
      <c r="E7" s="14" t="s">
        <v>7</v>
      </c>
      <c r="F7" s="14"/>
      <c r="G7" s="14"/>
      <c r="H7" s="14"/>
      <c r="I7" s="14"/>
      <c r="J7" s="15" t="s">
        <v>8</v>
      </c>
      <c r="M7" s="9"/>
    </row>
    <row r="8" s="6" customFormat="true" ht="15" hidden="false" customHeight="true" outlineLevel="0" collapsed="false">
      <c r="B8" s="11"/>
      <c r="C8" s="11"/>
      <c r="D8" s="11"/>
      <c r="E8" s="16" t="s">
        <v>9</v>
      </c>
      <c r="F8" s="16" t="s">
        <v>10</v>
      </c>
      <c r="G8" s="16" t="s">
        <v>11</v>
      </c>
      <c r="H8" s="17" t="s">
        <v>12</v>
      </c>
      <c r="I8" s="18"/>
      <c r="J8" s="19" t="s">
        <v>13</v>
      </c>
      <c r="M8" s="9"/>
    </row>
    <row r="9" s="6" customFormat="true" ht="15" hidden="false" customHeight="true" outlineLevel="0" collapsed="false">
      <c r="B9" s="11"/>
      <c r="C9" s="11"/>
      <c r="D9" s="11"/>
      <c r="E9" s="16"/>
      <c r="F9" s="16"/>
      <c r="G9" s="16"/>
      <c r="H9" s="17"/>
      <c r="I9" s="20" t="s">
        <v>14</v>
      </c>
      <c r="J9" s="19"/>
      <c r="M9" s="21"/>
    </row>
    <row r="10" s="6" customFormat="true" ht="30" hidden="false" customHeight="true" outlineLevel="0" collapsed="false">
      <c r="B10" s="22" t="s">
        <v>15</v>
      </c>
      <c r="C10" s="22"/>
      <c r="D10" s="22"/>
      <c r="E10" s="23" t="s">
        <v>16</v>
      </c>
      <c r="F10" s="23" t="s">
        <v>17</v>
      </c>
      <c r="G10" s="23" t="s">
        <v>18</v>
      </c>
      <c r="H10" s="24" t="s">
        <v>19</v>
      </c>
      <c r="I10" s="25" t="s">
        <v>20</v>
      </c>
      <c r="J10" s="26" t="s">
        <v>21</v>
      </c>
      <c r="M10" s="27"/>
    </row>
    <row r="11" s="6" customFormat="true" ht="15" hidden="false" customHeight="true" outlineLevel="0" collapsed="false">
      <c r="B11" s="28" t="s">
        <v>22</v>
      </c>
      <c r="C11" s="28"/>
      <c r="D11" s="28"/>
      <c r="E11" s="29" t="n">
        <v>3.54259685202724</v>
      </c>
      <c r="F11" s="29" t="n">
        <v>1.81301583006359</v>
      </c>
      <c r="G11" s="30" t="n">
        <v>1.73183601677716</v>
      </c>
      <c r="H11" s="30"/>
      <c r="I11" s="31" t="s">
        <v>23</v>
      </c>
      <c r="J11" s="32" t="n">
        <v>44346</v>
      </c>
      <c r="M11" s="21"/>
    </row>
    <row r="12" s="6" customFormat="true" ht="15" hidden="false" customHeight="true" outlineLevel="0" collapsed="false">
      <c r="B12" s="33" t="s">
        <v>24</v>
      </c>
      <c r="C12" s="33"/>
      <c r="D12" s="33"/>
      <c r="E12" s="34" t="n">
        <v>4.20636898713549</v>
      </c>
      <c r="F12" s="34" t="n">
        <v>2.20287965643513</v>
      </c>
      <c r="G12" s="35" t="n">
        <v>2.00540654537089</v>
      </c>
      <c r="H12" s="35"/>
      <c r="I12" s="36" t="s">
        <v>23</v>
      </c>
      <c r="J12" s="37" t="n">
        <v>52159</v>
      </c>
      <c r="M12" s="21"/>
    </row>
    <row r="13" s="6" customFormat="true" ht="15" hidden="false" customHeight="true" outlineLevel="0" collapsed="false">
      <c r="B13" s="33" t="s">
        <v>25</v>
      </c>
      <c r="C13" s="33"/>
      <c r="D13" s="33"/>
      <c r="E13" s="34" t="n">
        <v>4.29392651837041</v>
      </c>
      <c r="F13" s="34" t="n">
        <v>2.46605015412813</v>
      </c>
      <c r="G13" s="35" t="n">
        <v>1.82621011413813</v>
      </c>
      <c r="H13" s="35"/>
      <c r="I13" s="36" t="s">
        <v>23</v>
      </c>
      <c r="J13" s="37" t="n">
        <v>60015</v>
      </c>
      <c r="M13" s="21"/>
    </row>
    <row r="14" s="6" customFormat="true" ht="15" hidden="false" customHeight="true" outlineLevel="0" collapsed="false">
      <c r="B14" s="33" t="s">
        <v>26</v>
      </c>
      <c r="C14" s="33"/>
      <c r="D14" s="33"/>
      <c r="E14" s="34" t="n">
        <v>5.82702489494364</v>
      </c>
      <c r="F14" s="34" t="n">
        <v>2.59720557671011</v>
      </c>
      <c r="G14" s="35" t="n">
        <v>3.22981931823354</v>
      </c>
      <c r="H14" s="35"/>
      <c r="I14" s="36" t="s">
        <v>23</v>
      </c>
      <c r="J14" s="37" t="n">
        <v>65917</v>
      </c>
      <c r="M14" s="21"/>
    </row>
    <row r="15" s="6" customFormat="true" ht="15" hidden="false" customHeight="true" outlineLevel="0" collapsed="false">
      <c r="B15" s="38" t="s">
        <v>27</v>
      </c>
      <c r="C15" s="38"/>
      <c r="D15" s="38"/>
      <c r="E15" s="39" t="n">
        <v>5.58272267075846</v>
      </c>
      <c r="F15" s="39" t="n">
        <v>2.75192520040727</v>
      </c>
      <c r="G15" s="40" t="n">
        <v>2.8307974703512</v>
      </c>
      <c r="H15" s="40"/>
      <c r="I15" s="41" t="s">
        <v>23</v>
      </c>
      <c r="J15" s="42" t="n">
        <v>69733</v>
      </c>
      <c r="M15" s="21"/>
    </row>
    <row r="16" s="6" customFormat="true" ht="15" hidden="false" customHeight="true" outlineLevel="0" collapsed="false">
      <c r="B16" s="33" t="s">
        <v>28</v>
      </c>
      <c r="C16" s="33"/>
      <c r="D16" s="33"/>
      <c r="E16" s="43" t="n">
        <v>5.04799777107976</v>
      </c>
      <c r="F16" s="43" t="n">
        <v>2.55565968440516</v>
      </c>
      <c r="G16" s="44" t="n">
        <v>2.49360451862921</v>
      </c>
      <c r="H16" s="44"/>
      <c r="I16" s="36" t="s">
        <v>23</v>
      </c>
      <c r="J16" s="37" t="n">
        <v>78962</v>
      </c>
      <c r="M16" s="21"/>
    </row>
    <row r="17" s="6" customFormat="true" ht="15" hidden="false" customHeight="true" outlineLevel="0" collapsed="false">
      <c r="B17" s="33" t="s">
        <v>29</v>
      </c>
      <c r="C17" s="33"/>
      <c r="D17" s="33"/>
      <c r="E17" s="34" t="n">
        <v>4.9131155489902</v>
      </c>
      <c r="F17" s="34" t="n">
        <v>2.50786526989998</v>
      </c>
      <c r="G17" s="35" t="n">
        <v>2.40525027909022</v>
      </c>
      <c r="H17" s="35"/>
      <c r="I17" s="36" t="s">
        <v>23</v>
      </c>
      <c r="J17" s="37" t="n">
        <v>88681</v>
      </c>
      <c r="M17" s="21"/>
    </row>
    <row r="18" s="6" customFormat="true" ht="15" hidden="false" customHeight="true" outlineLevel="0" collapsed="false">
      <c r="B18" s="33" t="s">
        <v>30</v>
      </c>
      <c r="C18" s="33"/>
      <c r="D18" s="33"/>
      <c r="E18" s="34" t="n">
        <v>5.41410438137463</v>
      </c>
      <c r="F18" s="34" t="n">
        <v>2.23704824734357</v>
      </c>
      <c r="G18" s="35" t="n">
        <v>3.17705613403106</v>
      </c>
      <c r="H18" s="35"/>
      <c r="I18" s="36" t="s">
        <v>23</v>
      </c>
      <c r="J18" s="37" t="n">
        <v>93829</v>
      </c>
      <c r="M18" s="21"/>
    </row>
    <row r="19" s="6" customFormat="true" ht="15" hidden="false" customHeight="true" outlineLevel="0" collapsed="false">
      <c r="B19" s="33" t="s">
        <v>31</v>
      </c>
      <c r="C19" s="33"/>
      <c r="D19" s="33"/>
      <c r="E19" s="34" t="n">
        <v>5.23270030157307</v>
      </c>
      <c r="F19" s="34" t="n">
        <v>2.28489146086342</v>
      </c>
      <c r="G19" s="35" t="n">
        <v>2.94780884070965</v>
      </c>
      <c r="H19" s="35"/>
      <c r="I19" s="36" t="s">
        <v>23</v>
      </c>
      <c r="J19" s="37" t="n">
        <v>110421</v>
      </c>
      <c r="M19" s="21"/>
    </row>
    <row r="20" s="6" customFormat="true" ht="15" hidden="false" customHeight="true" outlineLevel="0" collapsed="false">
      <c r="B20" s="33" t="s">
        <v>32</v>
      </c>
      <c r="C20" s="33"/>
      <c r="D20" s="33"/>
      <c r="E20" s="39" t="n">
        <v>4.85526091563123</v>
      </c>
      <c r="F20" s="39" t="n">
        <v>2.1797920973275</v>
      </c>
      <c r="G20" s="40" t="n">
        <v>2.67546881830373</v>
      </c>
      <c r="H20" s="40"/>
      <c r="I20" s="41" t="s">
        <v>23</v>
      </c>
      <c r="J20" s="42" t="n">
        <v>134967</v>
      </c>
      <c r="M20" s="21"/>
    </row>
    <row r="21" s="6" customFormat="true" ht="15" hidden="false" customHeight="true" outlineLevel="0" collapsed="false">
      <c r="B21" s="45" t="s">
        <v>33</v>
      </c>
      <c r="C21" s="45"/>
      <c r="D21" s="45"/>
      <c r="E21" s="43" t="n">
        <v>4.91235488344039</v>
      </c>
      <c r="F21" s="43" t="n">
        <v>2.39399573433487</v>
      </c>
      <c r="G21" s="44" t="n">
        <v>2.51835914910552</v>
      </c>
      <c r="H21" s="44"/>
      <c r="I21" s="36" t="s">
        <v>23</v>
      </c>
      <c r="J21" s="37" t="n">
        <v>160819</v>
      </c>
      <c r="M21" s="21"/>
    </row>
    <row r="22" s="6" customFormat="true" ht="15" hidden="false" customHeight="true" outlineLevel="0" collapsed="false">
      <c r="B22" s="33" t="s">
        <v>34</v>
      </c>
      <c r="C22" s="33"/>
      <c r="D22" s="33"/>
      <c r="E22" s="34" t="n">
        <v>5.15220780962707</v>
      </c>
      <c r="F22" s="34" t="n">
        <v>2.62612262690504</v>
      </c>
      <c r="G22" s="35" t="n">
        <v>2.52608518272202</v>
      </c>
      <c r="H22" s="35"/>
      <c r="I22" s="36" t="s">
        <v>23</v>
      </c>
      <c r="J22" s="37" t="n">
        <v>178933</v>
      </c>
      <c r="M22" s="21"/>
    </row>
    <row r="23" s="6" customFormat="true" ht="15" hidden="false" customHeight="true" outlineLevel="0" collapsed="false">
      <c r="B23" s="33" t="s">
        <v>35</v>
      </c>
      <c r="C23" s="33"/>
      <c r="D23" s="33"/>
      <c r="E23" s="34" t="n">
        <v>5.31486826577185</v>
      </c>
      <c r="F23" s="34" t="n">
        <v>2.78919205850431</v>
      </c>
      <c r="G23" s="40" t="n">
        <v>2.52567620726754</v>
      </c>
      <c r="H23" s="40"/>
      <c r="I23" s="36" t="s">
        <v>23</v>
      </c>
      <c r="J23" s="37" t="n">
        <v>210993</v>
      </c>
      <c r="M23" s="21"/>
    </row>
    <row r="24" s="6" customFormat="true" ht="15" hidden="false" customHeight="true" outlineLevel="0" collapsed="false">
      <c r="B24" s="33" t="s">
        <v>36</v>
      </c>
      <c r="C24" s="33"/>
      <c r="D24" s="33"/>
      <c r="E24" s="34" t="n">
        <v>5.60258446493759</v>
      </c>
      <c r="F24" s="34" t="n">
        <v>3.04680808601578</v>
      </c>
      <c r="G24" s="43" t="n">
        <v>1.27061210574021</v>
      </c>
      <c r="H24" s="46" t="n">
        <v>1.2851642731816</v>
      </c>
      <c r="I24" s="47" t="s">
        <v>23</v>
      </c>
      <c r="J24" s="37" t="n">
        <v>240514</v>
      </c>
      <c r="M24" s="21"/>
    </row>
    <row r="25" s="6" customFormat="true" ht="15" hidden="false" customHeight="true" outlineLevel="0" collapsed="false">
      <c r="B25" s="38" t="s">
        <v>37</v>
      </c>
      <c r="C25" s="38"/>
      <c r="D25" s="38"/>
      <c r="E25" s="39" t="n">
        <v>5.97793267976293</v>
      </c>
      <c r="F25" s="39" t="n">
        <v>3.40589704402281</v>
      </c>
      <c r="G25" s="39" t="n">
        <v>1.30763782756178</v>
      </c>
      <c r="H25" s="48" t="n">
        <v>1.26439780817833</v>
      </c>
      <c r="I25" s="49" t="s">
        <v>23</v>
      </c>
      <c r="J25" s="37" t="n">
        <v>268270</v>
      </c>
      <c r="M25" s="21"/>
    </row>
    <row r="26" s="6" customFormat="true" ht="15" hidden="false" customHeight="true" outlineLevel="0" collapsed="false">
      <c r="B26" s="45" t="s">
        <v>38</v>
      </c>
      <c r="C26" s="45"/>
      <c r="D26" s="45"/>
      <c r="E26" s="43" t="n">
        <v>5.89986348467995</v>
      </c>
      <c r="F26" s="43" t="n">
        <v>3.40213874001416</v>
      </c>
      <c r="G26" s="43" t="n">
        <v>1.3269162706037</v>
      </c>
      <c r="H26" s="46" t="n">
        <v>1.17080847406209</v>
      </c>
      <c r="I26" s="47" t="s">
        <v>23</v>
      </c>
      <c r="J26" s="50" t="n">
        <v>316448</v>
      </c>
      <c r="M26" s="21"/>
    </row>
    <row r="27" s="6" customFormat="true" ht="15" hidden="false" customHeight="true" outlineLevel="0" collapsed="false">
      <c r="B27" s="33" t="s">
        <v>39</v>
      </c>
      <c r="C27" s="33"/>
      <c r="D27" s="33"/>
      <c r="E27" s="34" t="n">
        <v>5.76440101524195</v>
      </c>
      <c r="F27" s="34" t="n">
        <v>3.35120393526102</v>
      </c>
      <c r="G27" s="34" t="n">
        <v>1.31752410933293</v>
      </c>
      <c r="H27" s="51" t="n">
        <v>1.095672970648</v>
      </c>
      <c r="I27" s="49" t="s">
        <v>23</v>
      </c>
      <c r="J27" s="37" t="n">
        <v>375477</v>
      </c>
      <c r="M27" s="21"/>
    </row>
    <row r="28" s="6" customFormat="true" ht="15" hidden="false" customHeight="true" outlineLevel="0" collapsed="false">
      <c r="B28" s="33" t="s">
        <v>40</v>
      </c>
      <c r="C28" s="33"/>
      <c r="D28" s="33"/>
      <c r="E28" s="34" t="n">
        <v>5.7400465223726</v>
      </c>
      <c r="F28" s="34" t="n">
        <v>3.35743317269315</v>
      </c>
      <c r="G28" s="34" t="n">
        <v>1.33460198669286</v>
      </c>
      <c r="H28" s="51" t="n">
        <v>1.04801136298658</v>
      </c>
      <c r="I28" s="49" t="s">
        <v>23</v>
      </c>
      <c r="J28" s="37" t="n">
        <v>437209</v>
      </c>
      <c r="M28" s="21"/>
    </row>
    <row r="29" s="6" customFormat="true" ht="15" hidden="false" customHeight="true" outlineLevel="0" collapsed="false">
      <c r="B29" s="33" t="s">
        <v>41</v>
      </c>
      <c r="C29" s="33"/>
      <c r="D29" s="33"/>
      <c r="E29" s="34" t="n">
        <v>5.52107126875847</v>
      </c>
      <c r="F29" s="34" t="n">
        <v>3.26662761858712</v>
      </c>
      <c r="G29" s="34" t="n">
        <v>1.2832807282157</v>
      </c>
      <c r="H29" s="51" t="n">
        <v>0.971162921955647</v>
      </c>
      <c r="I29" s="49" t="s">
        <v>23</v>
      </c>
      <c r="J29" s="37" t="n">
        <v>521178</v>
      </c>
      <c r="M29" s="21"/>
    </row>
    <row r="30" s="6" customFormat="true" ht="15" hidden="false" customHeight="true" outlineLevel="0" collapsed="false">
      <c r="B30" s="38" t="s">
        <v>42</v>
      </c>
      <c r="C30" s="38"/>
      <c r="D30" s="38"/>
      <c r="E30" s="39" t="n">
        <v>5.77409031995897</v>
      </c>
      <c r="F30" s="39" t="n">
        <v>3.40130788779889</v>
      </c>
      <c r="G30" s="39" t="n">
        <v>1.40284320584896</v>
      </c>
      <c r="H30" s="48" t="n">
        <v>0.969939226311123</v>
      </c>
      <c r="I30" s="52" t="s">
        <v>23</v>
      </c>
      <c r="J30" s="42" t="n">
        <v>610297</v>
      </c>
      <c r="M30" s="21"/>
    </row>
    <row r="31" s="6" customFormat="true" ht="15" hidden="false" customHeight="true" outlineLevel="0" collapsed="false">
      <c r="B31" s="33" t="s">
        <v>43</v>
      </c>
      <c r="C31" s="33"/>
      <c r="D31" s="33"/>
      <c r="E31" s="43" t="n">
        <v>6.1138026853688</v>
      </c>
      <c r="F31" s="43" t="n">
        <v>3.42503520228188</v>
      </c>
      <c r="G31" s="43" t="n">
        <v>1.476487541724</v>
      </c>
      <c r="H31" s="46" t="n">
        <v>1.21227994136291</v>
      </c>
      <c r="I31" s="49" t="s">
        <v>23</v>
      </c>
      <c r="J31" s="37" t="n">
        <v>659105</v>
      </c>
      <c r="M31" s="21"/>
    </row>
    <row r="32" s="6" customFormat="true" ht="15" hidden="false" customHeight="true" outlineLevel="0" collapsed="false">
      <c r="B32" s="33" t="s">
        <v>44</v>
      </c>
      <c r="C32" s="33"/>
      <c r="D32" s="33"/>
      <c r="E32" s="34" t="n">
        <v>6.40116102533973</v>
      </c>
      <c r="F32" s="34" t="n">
        <v>3.61764512060398</v>
      </c>
      <c r="G32" s="34" t="n">
        <v>1.50164892890787</v>
      </c>
      <c r="H32" s="51" t="n">
        <v>1.28186697582788</v>
      </c>
      <c r="I32" s="49" t="s">
        <v>23</v>
      </c>
      <c r="J32" s="37" t="n">
        <v>779369</v>
      </c>
      <c r="M32" s="21"/>
    </row>
    <row r="33" s="6" customFormat="true" ht="15" hidden="false" customHeight="true" outlineLevel="0" collapsed="false">
      <c r="B33" s="33" t="s">
        <v>45</v>
      </c>
      <c r="C33" s="33"/>
      <c r="D33" s="33"/>
      <c r="E33" s="34" t="n">
        <v>6.5359565216132</v>
      </c>
      <c r="F33" s="34" t="n">
        <v>3.58828722782649</v>
      </c>
      <c r="G33" s="34" t="n">
        <v>1.69216427355081</v>
      </c>
      <c r="H33" s="51" t="n">
        <v>1.25550502023589</v>
      </c>
      <c r="I33" s="49" t="s">
        <v>23</v>
      </c>
      <c r="J33" s="37" t="n">
        <v>958396</v>
      </c>
      <c r="M33" s="21"/>
    </row>
    <row r="34" s="6" customFormat="true" ht="15" hidden="false" customHeight="true" outlineLevel="0" collapsed="false">
      <c r="B34" s="33" t="s">
        <v>46</v>
      </c>
      <c r="C34" s="33"/>
      <c r="D34" s="33"/>
      <c r="E34" s="34" t="n">
        <v>8.04089566090017</v>
      </c>
      <c r="F34" s="34" t="n">
        <v>4.21221873877494</v>
      </c>
      <c r="G34" s="34" t="n">
        <v>2.32401930563093</v>
      </c>
      <c r="H34" s="51" t="n">
        <v>1.5046576164943</v>
      </c>
      <c r="I34" s="49" t="s">
        <v>23</v>
      </c>
      <c r="J34" s="37" t="n">
        <v>1124716</v>
      </c>
      <c r="M34" s="21"/>
    </row>
    <row r="35" s="6" customFormat="true" ht="15" hidden="false" customHeight="true" outlineLevel="0" collapsed="false">
      <c r="B35" s="33" t="s">
        <v>47</v>
      </c>
      <c r="C35" s="33"/>
      <c r="D35" s="33"/>
      <c r="E35" s="39" t="n">
        <v>9.53235759232176</v>
      </c>
      <c r="F35" s="39" t="n">
        <v>4.62302633987872</v>
      </c>
      <c r="G35" s="39" t="n">
        <v>3.0685049588704</v>
      </c>
      <c r="H35" s="48" t="n">
        <v>1.84082629357265</v>
      </c>
      <c r="I35" s="49" t="s">
        <v>23</v>
      </c>
      <c r="J35" s="37" t="n">
        <v>1239907</v>
      </c>
      <c r="M35" s="21"/>
    </row>
    <row r="36" s="6" customFormat="true" ht="15" hidden="false" customHeight="true" outlineLevel="0" collapsed="false">
      <c r="B36" s="45" t="s">
        <v>48</v>
      </c>
      <c r="C36" s="45"/>
      <c r="D36" s="45"/>
      <c r="E36" s="43" t="n">
        <v>10.3845405524761</v>
      </c>
      <c r="F36" s="43" t="n">
        <v>4.8661673779819</v>
      </c>
      <c r="G36" s="43" t="n">
        <v>3.74282274567869</v>
      </c>
      <c r="H36" s="46" t="n">
        <v>1.77555042881553</v>
      </c>
      <c r="I36" s="47" t="s">
        <v>23</v>
      </c>
      <c r="J36" s="50" t="n">
        <v>1403972</v>
      </c>
      <c r="M36" s="21"/>
    </row>
    <row r="37" s="6" customFormat="true" ht="15" hidden="false" customHeight="true" outlineLevel="0" collapsed="false">
      <c r="B37" s="33" t="s">
        <v>49</v>
      </c>
      <c r="C37" s="33"/>
      <c r="D37" s="33"/>
      <c r="E37" s="34" t="n">
        <v>10.9106763900806</v>
      </c>
      <c r="F37" s="34" t="n">
        <v>4.91301685193368</v>
      </c>
      <c r="G37" s="34" t="n">
        <v>4.16836103175786</v>
      </c>
      <c r="H37" s="51" t="n">
        <v>1.82929850638908</v>
      </c>
      <c r="I37" s="49" t="s">
        <v>23</v>
      </c>
      <c r="J37" s="37" t="n">
        <v>1557032</v>
      </c>
      <c r="M37" s="21"/>
    </row>
    <row r="38" s="6" customFormat="true" ht="15" hidden="false" customHeight="true" outlineLevel="0" collapsed="false">
      <c r="B38" s="33" t="s">
        <v>50</v>
      </c>
      <c r="C38" s="33"/>
      <c r="D38" s="33"/>
      <c r="E38" s="34" t="n">
        <v>11.5826349246268</v>
      </c>
      <c r="F38" s="34" t="n">
        <v>5.20556273515021</v>
      </c>
      <c r="G38" s="34" t="n">
        <v>4.50205633650311</v>
      </c>
      <c r="H38" s="51" t="n">
        <v>1.87501585297345</v>
      </c>
      <c r="I38" s="49" t="s">
        <v>23</v>
      </c>
      <c r="J38" s="37" t="n">
        <v>1717785</v>
      </c>
      <c r="M38" s="21"/>
    </row>
    <row r="39" s="6" customFormat="true" ht="15" hidden="false" customHeight="true" outlineLevel="0" collapsed="false">
      <c r="B39" s="33" t="s">
        <v>51</v>
      </c>
      <c r="C39" s="33"/>
      <c r="D39" s="33"/>
      <c r="E39" s="34" t="n">
        <v>12.1312965068225</v>
      </c>
      <c r="F39" s="34" t="n">
        <v>5.37889656631538</v>
      </c>
      <c r="G39" s="34" t="n">
        <v>4.86863552472852</v>
      </c>
      <c r="H39" s="51" t="n">
        <v>1.88376441577857</v>
      </c>
      <c r="I39" s="49" t="s">
        <v>23</v>
      </c>
      <c r="J39" s="37" t="n">
        <v>1822066</v>
      </c>
      <c r="M39" s="21"/>
    </row>
    <row r="40" s="6" customFormat="true" ht="15" hidden="false" customHeight="true" outlineLevel="0" collapsed="false">
      <c r="B40" s="38" t="s">
        <v>52</v>
      </c>
      <c r="C40" s="38"/>
      <c r="D40" s="38"/>
      <c r="E40" s="39" t="n">
        <v>12.2139367470014</v>
      </c>
      <c r="F40" s="39" t="n">
        <v>5.27754795621122</v>
      </c>
      <c r="G40" s="39" t="n">
        <v>5.06818855064736</v>
      </c>
      <c r="H40" s="48" t="n">
        <v>1.86820024014279</v>
      </c>
      <c r="I40" s="52" t="s">
        <v>23</v>
      </c>
      <c r="J40" s="42" t="n">
        <v>2038787</v>
      </c>
      <c r="L40" s="53"/>
      <c r="M40" s="21"/>
    </row>
    <row r="41" s="6" customFormat="true" ht="15" hidden="false" customHeight="true" outlineLevel="0" collapsed="false">
      <c r="B41" s="33" t="s">
        <v>53</v>
      </c>
      <c r="C41" s="33"/>
      <c r="D41" s="33"/>
      <c r="E41" s="43" t="n">
        <v>13.0959230579495</v>
      </c>
      <c r="F41" s="43" t="n">
        <v>5.45974416050651</v>
      </c>
      <c r="G41" s="43" t="n">
        <v>5.62919676573309</v>
      </c>
      <c r="H41" s="46" t="n">
        <v>2.00698213170988</v>
      </c>
      <c r="I41" s="49" t="s">
        <v>23</v>
      </c>
      <c r="J41" s="37" t="n">
        <v>2116151</v>
      </c>
      <c r="M41" s="21"/>
    </row>
    <row r="42" s="6" customFormat="true" ht="15" hidden="false" customHeight="true" outlineLevel="0" collapsed="false">
      <c r="B42" s="33" t="s">
        <v>54</v>
      </c>
      <c r="C42" s="33"/>
      <c r="D42" s="33"/>
      <c r="E42" s="34" t="n">
        <v>13.6724423921349</v>
      </c>
      <c r="F42" s="34" t="n">
        <v>5.6533136354014</v>
      </c>
      <c r="G42" s="34" t="n">
        <v>5.99605903292306</v>
      </c>
      <c r="H42" s="51" t="n">
        <v>2.02306972381041</v>
      </c>
      <c r="I42" s="49" t="s">
        <v>23</v>
      </c>
      <c r="J42" s="37" t="n">
        <v>2201314</v>
      </c>
      <c r="M42" s="21"/>
    </row>
    <row r="43" s="6" customFormat="true" ht="15" hidden="false" customHeight="true" outlineLevel="0" collapsed="false">
      <c r="B43" s="33" t="s">
        <v>55</v>
      </c>
      <c r="C43" s="33"/>
      <c r="D43" s="33"/>
      <c r="E43" s="34" t="n">
        <v>13.8239161520169</v>
      </c>
      <c r="F43" s="34" t="n">
        <v>5.67765648233819</v>
      </c>
      <c r="G43" s="34" t="n">
        <v>6.16383206753427</v>
      </c>
      <c r="H43" s="51" t="n">
        <v>1.98242760214449</v>
      </c>
      <c r="I43" s="49" t="s">
        <v>23</v>
      </c>
      <c r="J43" s="37" t="n">
        <v>2312900</v>
      </c>
      <c r="M43" s="21"/>
    </row>
    <row r="44" s="6" customFormat="true" ht="15" hidden="false" customHeight="true" outlineLevel="0" collapsed="false">
      <c r="B44" s="33" t="s">
        <v>56</v>
      </c>
      <c r="C44" s="33"/>
      <c r="D44" s="33"/>
      <c r="E44" s="34" t="n">
        <v>13.8367984038151</v>
      </c>
      <c r="F44" s="34" t="n">
        <v>5.60958362551066</v>
      </c>
      <c r="G44" s="34" t="n">
        <v>6.28818271434518</v>
      </c>
      <c r="H44" s="51" t="n">
        <v>1.93903206395928</v>
      </c>
      <c r="I44" s="49" t="s">
        <v>23</v>
      </c>
      <c r="J44" s="37" t="n">
        <v>2431172</v>
      </c>
      <c r="M44" s="21"/>
    </row>
    <row r="45" s="6" customFormat="true" ht="15" hidden="false" customHeight="true" outlineLevel="0" collapsed="false">
      <c r="B45" s="33" t="s">
        <v>57</v>
      </c>
      <c r="C45" s="33"/>
      <c r="D45" s="33"/>
      <c r="E45" s="39" t="n">
        <v>13.6934987751377</v>
      </c>
      <c r="F45" s="39" t="n">
        <v>5.51100962350692</v>
      </c>
      <c r="G45" s="39" t="n">
        <v>6.41669792857612</v>
      </c>
      <c r="H45" s="48" t="n">
        <v>1.76579122305466</v>
      </c>
      <c r="I45" s="52" t="s">
        <v>23</v>
      </c>
      <c r="J45" s="42" t="n">
        <v>2605599</v>
      </c>
      <c r="M45" s="21"/>
    </row>
    <row r="46" s="6" customFormat="true" ht="15" hidden="false" customHeight="true" outlineLevel="0" collapsed="false">
      <c r="B46" s="45" t="s">
        <v>58</v>
      </c>
      <c r="C46" s="45"/>
      <c r="D46" s="45"/>
      <c r="E46" s="43" t="n">
        <v>14.4030847076605</v>
      </c>
      <c r="F46" s="43" t="n">
        <v>5.68403926230166</v>
      </c>
      <c r="G46" s="43" t="n">
        <v>6.92926055653163</v>
      </c>
      <c r="H46" s="46" t="n">
        <v>1.78978488882726</v>
      </c>
      <c r="I46" s="49" t="s">
        <v>23</v>
      </c>
      <c r="J46" s="37" t="n">
        <v>2679415</v>
      </c>
      <c r="M46" s="21"/>
    </row>
    <row r="47" s="6" customFormat="true" ht="15" hidden="false" customHeight="true" outlineLevel="0" collapsed="false">
      <c r="B47" s="33" t="s">
        <v>59</v>
      </c>
      <c r="C47" s="33"/>
      <c r="D47" s="33"/>
      <c r="E47" s="34" t="n">
        <v>14.4908530909663</v>
      </c>
      <c r="F47" s="34" t="n">
        <v>5.72040682348404</v>
      </c>
      <c r="G47" s="34" t="n">
        <v>7.04252983061834</v>
      </c>
      <c r="H47" s="51" t="n">
        <v>1.72791643686389</v>
      </c>
      <c r="I47" s="49" t="s">
        <v>23</v>
      </c>
      <c r="J47" s="37" t="n">
        <v>2810998</v>
      </c>
      <c r="M47" s="21"/>
    </row>
    <row r="48" s="6" customFormat="true" ht="15" hidden="false" customHeight="true" outlineLevel="0" collapsed="false">
      <c r="B48" s="33" t="s">
        <v>60</v>
      </c>
      <c r="C48" s="33"/>
      <c r="D48" s="33"/>
      <c r="E48" s="34" t="n">
        <v>14.0260512338373</v>
      </c>
      <c r="F48" s="34" t="n">
        <v>5.533562008007</v>
      </c>
      <c r="G48" s="34" t="n">
        <v>6.885696794215</v>
      </c>
      <c r="H48" s="51" t="n">
        <v>1.60679243161526</v>
      </c>
      <c r="I48" s="49" t="s">
        <v>23</v>
      </c>
      <c r="J48" s="37" t="n">
        <v>3027101</v>
      </c>
      <c r="M48" s="21"/>
    </row>
    <row r="49" s="6" customFormat="true" ht="15" hidden="false" customHeight="true" outlineLevel="0" collapsed="false">
      <c r="B49" s="33" t="s">
        <v>61</v>
      </c>
      <c r="C49" s="33"/>
      <c r="D49" s="33"/>
      <c r="E49" s="34" t="n">
        <v>14.0446209568145</v>
      </c>
      <c r="F49" s="34" t="n">
        <v>5.53445904109077</v>
      </c>
      <c r="G49" s="34" t="n">
        <v>6.95730107293946</v>
      </c>
      <c r="H49" s="51" t="n">
        <v>1.5528608427843</v>
      </c>
      <c r="I49" s="49" t="s">
        <v>23</v>
      </c>
      <c r="J49" s="37" t="n">
        <v>3208020</v>
      </c>
      <c r="M49" s="21"/>
      <c r="N49" s="7"/>
      <c r="O49" s="54"/>
    </row>
    <row r="50" s="6" customFormat="true" ht="15" hidden="false" customHeight="true" outlineLevel="0" collapsed="false">
      <c r="B50" s="38" t="s">
        <v>62</v>
      </c>
      <c r="C50" s="38"/>
      <c r="D50" s="38"/>
      <c r="E50" s="39" t="n">
        <v>13.6685794938438</v>
      </c>
      <c r="F50" s="39" t="n">
        <v>5.36920885466379</v>
      </c>
      <c r="G50" s="39" t="n">
        <v>6.8543232518346</v>
      </c>
      <c r="H50" s="48" t="n">
        <v>1.44504738734539</v>
      </c>
      <c r="I50" s="49" t="s">
        <v>23</v>
      </c>
      <c r="J50" s="42" t="n">
        <v>3468929</v>
      </c>
      <c r="M50" s="21"/>
      <c r="N50" s="7"/>
      <c r="O50" s="54"/>
    </row>
    <row r="51" s="6" customFormat="true" ht="15" hidden="false" customHeight="true" outlineLevel="0" collapsed="false">
      <c r="B51" s="33" t="s">
        <v>63</v>
      </c>
      <c r="C51" s="33"/>
      <c r="D51" s="33"/>
      <c r="E51" s="43" t="n">
        <v>13.6528669346838</v>
      </c>
      <c r="F51" s="43" t="n">
        <v>5.3620660935523</v>
      </c>
      <c r="G51" s="43" t="n">
        <v>6.85960736922508</v>
      </c>
      <c r="H51" s="46" t="n">
        <v>1.43119347190645</v>
      </c>
      <c r="I51" s="47" t="s">
        <v>23</v>
      </c>
      <c r="J51" s="37" t="n">
        <v>3689316</v>
      </c>
      <c r="M51" s="21"/>
      <c r="N51" s="7"/>
      <c r="O51" s="54"/>
    </row>
    <row r="52" s="6" customFormat="true" ht="15" hidden="false" customHeight="true" outlineLevel="0" collapsed="false">
      <c r="B52" s="55" t="s">
        <v>64</v>
      </c>
      <c r="C52" s="55"/>
      <c r="D52" s="55"/>
      <c r="E52" s="34" t="n">
        <v>14.7732641245855</v>
      </c>
      <c r="F52" s="34" t="n">
        <v>5.80695614567145</v>
      </c>
      <c r="G52" s="34" t="n">
        <v>7.39649342226055</v>
      </c>
      <c r="H52" s="51" t="n">
        <v>1.56981455665353</v>
      </c>
      <c r="I52" s="49" t="s">
        <v>23</v>
      </c>
      <c r="J52" s="37" t="n">
        <v>3660072</v>
      </c>
      <c r="M52" s="21"/>
      <c r="N52" s="7"/>
      <c r="O52" s="54"/>
    </row>
    <row r="53" s="6" customFormat="true" ht="15" hidden="false" customHeight="true" outlineLevel="0" collapsed="false">
      <c r="B53" s="55" t="s">
        <v>65</v>
      </c>
      <c r="C53" s="55"/>
      <c r="D53" s="55"/>
      <c r="E53" s="34" t="n">
        <v>15.6157068214661</v>
      </c>
      <c r="F53" s="34" t="n">
        <v>6.05749693439087</v>
      </c>
      <c r="G53" s="34" t="n">
        <v>7.84990408236994</v>
      </c>
      <c r="H53" s="51" t="n">
        <v>1.70830580470529</v>
      </c>
      <c r="I53" s="49" t="s">
        <v>23</v>
      </c>
      <c r="J53" s="37" t="n">
        <v>3653760</v>
      </c>
      <c r="M53" s="21"/>
      <c r="N53" s="7"/>
      <c r="O53" s="54"/>
    </row>
    <row r="54" s="6" customFormat="true" ht="15" hidden="false" customHeight="true" outlineLevel="0" collapsed="false">
      <c r="B54" s="55" t="s">
        <v>66</v>
      </c>
      <c r="C54" s="55"/>
      <c r="D54" s="55"/>
      <c r="E54" s="34" t="n">
        <v>16.4853828751738</v>
      </c>
      <c r="F54" s="34" t="n">
        <v>6.32890434602251</v>
      </c>
      <c r="G54" s="34" t="n">
        <v>8.31458646870672</v>
      </c>
      <c r="H54" s="51" t="n">
        <v>1.84189206044459</v>
      </c>
      <c r="I54" s="49" t="s">
        <v>23</v>
      </c>
      <c r="J54" s="37" t="n">
        <v>3683506</v>
      </c>
      <c r="M54" s="21"/>
      <c r="N54" s="7"/>
      <c r="O54" s="54"/>
    </row>
    <row r="55" s="6" customFormat="true" ht="15" hidden="false" customHeight="true" outlineLevel="0" collapsed="false">
      <c r="B55" s="55" t="s">
        <v>67</v>
      </c>
      <c r="C55" s="55"/>
      <c r="D55" s="55"/>
      <c r="E55" s="39" t="n">
        <v>17.1697972326646</v>
      </c>
      <c r="F55" s="39" t="n">
        <v>6.51575940420567</v>
      </c>
      <c r="G55" s="39" t="n">
        <v>8.73532694945778</v>
      </c>
      <c r="H55" s="48" t="n">
        <v>1.91871087900114</v>
      </c>
      <c r="I55" s="52" t="s">
        <v>23</v>
      </c>
      <c r="J55" s="42" t="n">
        <v>3784796</v>
      </c>
      <c r="M55" s="21"/>
      <c r="N55" s="7"/>
      <c r="O55" s="54"/>
    </row>
    <row r="56" s="6" customFormat="true" ht="15" hidden="false" customHeight="true" outlineLevel="0" collapsed="false">
      <c r="B56" s="56" t="s">
        <v>68</v>
      </c>
      <c r="C56" s="56"/>
      <c r="D56" s="56"/>
      <c r="E56" s="43" t="n">
        <v>17.3306455347435</v>
      </c>
      <c r="F56" s="43" t="n">
        <v>6.58768380023022</v>
      </c>
      <c r="G56" s="43" t="n">
        <v>8.81525999098018</v>
      </c>
      <c r="H56" s="46" t="n">
        <v>1.92770174353314</v>
      </c>
      <c r="I56" s="49" t="s">
        <v>23</v>
      </c>
      <c r="J56" s="37" t="n">
        <v>3913605</v>
      </c>
      <c r="M56" s="21"/>
      <c r="N56" s="7"/>
      <c r="O56" s="54"/>
    </row>
    <row r="57" s="6" customFormat="true" ht="15" hidden="false" customHeight="true" outlineLevel="0" collapsed="false">
      <c r="B57" s="55" t="s">
        <v>69</v>
      </c>
      <c r="C57" s="55"/>
      <c r="D57" s="55"/>
      <c r="E57" s="34" t="n">
        <v>17.9454504394908</v>
      </c>
      <c r="F57" s="34" t="n">
        <v>6.67278973455</v>
      </c>
      <c r="G57" s="34" t="n">
        <v>9.23802086213656</v>
      </c>
      <c r="H57" s="51" t="n">
        <v>2.03463984280422</v>
      </c>
      <c r="I57" s="49" t="s">
        <v>23</v>
      </c>
      <c r="J57" s="37" t="n">
        <v>3884837</v>
      </c>
      <c r="M57" s="21"/>
      <c r="N57" s="7"/>
      <c r="O57" s="54"/>
    </row>
    <row r="58" s="6" customFormat="true" ht="15" hidden="false" customHeight="true" outlineLevel="0" collapsed="false">
      <c r="B58" s="55" t="s">
        <v>70</v>
      </c>
      <c r="C58" s="55"/>
      <c r="D58" s="55"/>
      <c r="E58" s="34" t="n">
        <v>19.1472720328596</v>
      </c>
      <c r="F58" s="34" t="n">
        <v>6.88105673017844</v>
      </c>
      <c r="G58" s="34" t="n">
        <v>9.99609125749922</v>
      </c>
      <c r="H58" s="51" t="n">
        <v>2.27012404518194</v>
      </c>
      <c r="I58" s="49" t="s">
        <v>23</v>
      </c>
      <c r="J58" s="37" t="n">
        <v>3782396</v>
      </c>
      <c r="M58" s="21"/>
      <c r="N58" s="7"/>
      <c r="O58" s="54"/>
    </row>
    <row r="59" s="6" customFormat="true" ht="15" hidden="false" customHeight="true" outlineLevel="0" collapsed="false">
      <c r="B59" s="55" t="s">
        <v>71</v>
      </c>
      <c r="C59" s="55"/>
      <c r="D59" s="55"/>
      <c r="E59" s="34" t="n">
        <v>19.9763186943771</v>
      </c>
      <c r="F59" s="34" t="n">
        <v>7.16523292746587</v>
      </c>
      <c r="G59" s="34" t="n">
        <v>10.4073108114202</v>
      </c>
      <c r="H59" s="51" t="n">
        <v>2.40377495549109</v>
      </c>
      <c r="I59" s="49" t="s">
        <v>23</v>
      </c>
      <c r="J59" s="37" t="n">
        <v>3770032</v>
      </c>
      <c r="M59" s="21"/>
      <c r="N59" s="7"/>
      <c r="O59" s="54"/>
    </row>
    <row r="60" s="6" customFormat="true" ht="15" hidden="false" customHeight="true" outlineLevel="0" collapsed="false">
      <c r="B60" s="57" t="s">
        <v>72</v>
      </c>
      <c r="C60" s="57"/>
      <c r="D60" s="57"/>
      <c r="E60" s="39" t="n">
        <v>20.3121543102611</v>
      </c>
      <c r="F60" s="39" t="n">
        <v>6.89301390346622</v>
      </c>
      <c r="G60" s="39" t="n">
        <v>10.502593881366</v>
      </c>
      <c r="H60" s="48" t="n">
        <v>2.91654652542889</v>
      </c>
      <c r="I60" s="58" t="n">
        <v>0.849971023801165</v>
      </c>
      <c r="J60" s="42" t="n">
        <v>3859685</v>
      </c>
      <c r="M60" s="21"/>
      <c r="N60" s="7"/>
      <c r="O60" s="54"/>
    </row>
    <row r="61" s="6" customFormat="true" ht="15" hidden="false" customHeight="true" outlineLevel="0" collapsed="false">
      <c r="B61" s="55" t="s">
        <v>73</v>
      </c>
      <c r="C61" s="55"/>
      <c r="D61" s="55"/>
      <c r="E61" s="43" t="n">
        <v>21.8195871892063</v>
      </c>
      <c r="F61" s="43" t="n">
        <v>7.2752972123477</v>
      </c>
      <c r="G61" s="43" t="n">
        <v>11.2052001766995</v>
      </c>
      <c r="H61" s="46" t="n">
        <v>3.33908980015912</v>
      </c>
      <c r="I61" s="59" t="n">
        <v>1.1103885687127</v>
      </c>
      <c r="J61" s="37" t="n">
        <v>3743078</v>
      </c>
      <c r="M61" s="21"/>
      <c r="N61" s="7"/>
      <c r="O61" s="54"/>
    </row>
    <row r="62" s="6" customFormat="true" ht="15" hidden="false" customHeight="true" outlineLevel="0" collapsed="false">
      <c r="B62" s="55" t="s">
        <v>74</v>
      </c>
      <c r="C62" s="55"/>
      <c r="D62" s="55"/>
      <c r="E62" s="34" t="n">
        <v>22.4984498056749</v>
      </c>
      <c r="F62" s="34" t="n">
        <v>7.2123301334474</v>
      </c>
      <c r="G62" s="34" t="n">
        <v>11.6224032889421</v>
      </c>
      <c r="H62" s="51" t="n">
        <v>3.66371638328538</v>
      </c>
      <c r="I62" s="59" t="n">
        <v>1.26265553160389</v>
      </c>
      <c r="J62" s="37" t="n">
        <v>3726487</v>
      </c>
      <c r="M62" s="21"/>
      <c r="N62" s="7"/>
      <c r="O62" s="54"/>
    </row>
    <row r="63" s="6" customFormat="true" ht="15" hidden="false" customHeight="true" outlineLevel="0" collapsed="false">
      <c r="B63" s="55" t="s">
        <v>75</v>
      </c>
      <c r="C63" s="55"/>
      <c r="D63" s="55"/>
      <c r="E63" s="34" t="n">
        <v>22.3714383717899</v>
      </c>
      <c r="F63" s="34" t="n">
        <v>7.19913555572905</v>
      </c>
      <c r="G63" s="34" t="n">
        <v>11.697460916156</v>
      </c>
      <c r="H63" s="51" t="n">
        <v>3.47484189990486</v>
      </c>
      <c r="I63" s="59" t="n">
        <v>1.36453030074064</v>
      </c>
      <c r="J63" s="37" t="n">
        <v>3778505</v>
      </c>
      <c r="M63" s="21"/>
      <c r="N63" s="7"/>
      <c r="O63" s="54"/>
    </row>
    <row r="64" s="6" customFormat="true" ht="15" hidden="false" customHeight="true" outlineLevel="0" collapsed="false">
      <c r="B64" s="55" t="s">
        <v>76</v>
      </c>
      <c r="C64" s="55"/>
      <c r="D64" s="55"/>
      <c r="E64" s="34" t="n">
        <v>22.4949699000318</v>
      </c>
      <c r="F64" s="34" t="n">
        <v>7.24310772294252</v>
      </c>
      <c r="G64" s="34" t="n">
        <v>11.7728747986197</v>
      </c>
      <c r="H64" s="51" t="n">
        <v>3.47898737846952</v>
      </c>
      <c r="I64" s="59" t="n">
        <v>1.46775909833891</v>
      </c>
      <c r="J64" s="37" t="n">
        <v>3826715</v>
      </c>
      <c r="M64" s="21"/>
      <c r="N64" s="7"/>
      <c r="O64" s="54"/>
    </row>
    <row r="65" s="6" customFormat="true" ht="15" hidden="false" customHeight="true" outlineLevel="0" collapsed="false">
      <c r="B65" s="55" t="s">
        <v>77</v>
      </c>
      <c r="C65" s="55"/>
      <c r="D65" s="55"/>
      <c r="E65" s="39" t="n">
        <v>22.9374710844593</v>
      </c>
      <c r="F65" s="39" t="n">
        <v>7.42041254831622</v>
      </c>
      <c r="G65" s="39" t="n">
        <v>11.9057684285743</v>
      </c>
      <c r="H65" s="48" t="n">
        <v>3.61129010756876</v>
      </c>
      <c r="I65" s="58" t="n">
        <v>1.51536814734444</v>
      </c>
      <c r="J65" s="42" t="n">
        <v>3873699</v>
      </c>
      <c r="M65" s="21"/>
      <c r="N65" s="7"/>
      <c r="O65" s="54"/>
    </row>
    <row r="66" s="6" customFormat="true" ht="15" hidden="false" customHeight="true" outlineLevel="0" collapsed="false">
      <c r="B66" s="56" t="s">
        <v>78</v>
      </c>
      <c r="C66" s="56"/>
      <c r="D66" s="56"/>
      <c r="E66" s="43" t="n">
        <v>23.1101376638742</v>
      </c>
      <c r="F66" s="43" t="n">
        <v>7.47222074734059</v>
      </c>
      <c r="G66" s="43" t="n">
        <v>12.0177081127936</v>
      </c>
      <c r="H66" s="46" t="n">
        <v>3.62020880373995</v>
      </c>
      <c r="I66" s="59" t="n">
        <v>1.54177628068069</v>
      </c>
      <c r="J66" s="37" t="n">
        <v>3923519</v>
      </c>
      <c r="M66" s="21"/>
      <c r="N66" s="7"/>
      <c r="O66" s="54"/>
    </row>
    <row r="67" s="6" customFormat="true" ht="15" hidden="false" customHeight="true" outlineLevel="0" collapsed="false">
      <c r="B67" s="55" t="s">
        <v>79</v>
      </c>
      <c r="C67" s="55"/>
      <c r="D67" s="55"/>
      <c r="E67" s="34" t="n">
        <v>23.7276240309888</v>
      </c>
      <c r="F67" s="34" t="n">
        <v>7.70594948121981</v>
      </c>
      <c r="G67" s="34" t="n">
        <v>12.2654581298376</v>
      </c>
      <c r="H67" s="51" t="n">
        <v>3.75621641993142</v>
      </c>
      <c r="I67" s="59" t="n">
        <v>1.62086023435626</v>
      </c>
      <c r="J67" s="37" t="n">
        <v>3922831</v>
      </c>
      <c r="M67" s="21"/>
      <c r="N67" s="7"/>
      <c r="O67" s="54"/>
    </row>
    <row r="68" s="6" customFormat="true" ht="15" hidden="false" customHeight="true" outlineLevel="0" collapsed="false">
      <c r="B68" s="55" t="s">
        <v>80</v>
      </c>
      <c r="C68" s="55"/>
      <c r="D68" s="55"/>
      <c r="E68" s="34" t="n">
        <v>26.3271240630329</v>
      </c>
      <c r="F68" s="34" t="n">
        <v>8.47834414898517</v>
      </c>
      <c r="G68" s="34" t="n">
        <v>13.5634132122738</v>
      </c>
      <c r="H68" s="51" t="n">
        <v>4.28536670177393</v>
      </c>
      <c r="I68" s="59" t="n">
        <v>1.82703056412426</v>
      </c>
      <c r="J68" s="37" t="n">
        <v>3640510</v>
      </c>
      <c r="M68" s="21"/>
      <c r="N68" s="7"/>
      <c r="O68" s="54"/>
    </row>
    <row r="69" s="6" customFormat="true" ht="15" hidden="false" customHeight="true" outlineLevel="0" collapsed="false">
      <c r="B69" s="55" t="s">
        <v>81</v>
      </c>
      <c r="C69" s="55"/>
      <c r="D69" s="55"/>
      <c r="E69" s="34" t="n">
        <v>28.768425858654</v>
      </c>
      <c r="F69" s="34" t="n">
        <v>9.08392920507027</v>
      </c>
      <c r="G69" s="34" t="n">
        <v>14.5869876416589</v>
      </c>
      <c r="H69" s="51" t="n">
        <v>5.09750901192484</v>
      </c>
      <c r="I69" s="59" t="n">
        <v>2.01440407115178</v>
      </c>
      <c r="J69" s="37" t="n">
        <v>3534135</v>
      </c>
      <c r="M69" s="21"/>
      <c r="N69" s="7"/>
      <c r="O69" s="54"/>
    </row>
    <row r="70" s="6" customFormat="true" ht="15" hidden="false" customHeight="true" outlineLevel="0" collapsed="false">
      <c r="B70" s="57" t="s">
        <v>82</v>
      </c>
      <c r="C70" s="57"/>
      <c r="D70" s="57"/>
      <c r="E70" s="39" t="n">
        <v>29.1146961349067</v>
      </c>
      <c r="F70" s="39" t="n">
        <v>9.29661662030897</v>
      </c>
      <c r="G70" s="39" t="n">
        <v>14.4319704221083</v>
      </c>
      <c r="H70" s="48" t="n">
        <v>5.38610909248946</v>
      </c>
      <c r="I70" s="58" t="n">
        <v>2.07468453058108</v>
      </c>
      <c r="J70" s="42" t="n">
        <v>3618953</v>
      </c>
      <c r="M70" s="21"/>
      <c r="N70" s="7"/>
      <c r="O70" s="54"/>
    </row>
    <row r="71" s="6" customFormat="true" ht="15" hidden="false" customHeight="true" outlineLevel="0" collapsed="false">
      <c r="B71" s="56" t="s">
        <v>83</v>
      </c>
      <c r="C71" s="56"/>
      <c r="D71" s="56"/>
      <c r="E71" s="43" t="n">
        <v>30.2092671779575</v>
      </c>
      <c r="F71" s="43" t="n">
        <v>9.7042737377496</v>
      </c>
      <c r="G71" s="43" t="n">
        <v>14.5990980735444</v>
      </c>
      <c r="H71" s="46" t="n">
        <v>5.90589536666354</v>
      </c>
      <c r="I71" s="59" t="n">
        <v>2.20083381373588</v>
      </c>
      <c r="J71" s="50" t="n">
        <v>3584147</v>
      </c>
      <c r="M71" s="21"/>
      <c r="N71" s="7"/>
      <c r="O71" s="54"/>
    </row>
    <row r="72" s="6" customFormat="true" ht="15" hidden="false" customHeight="true" outlineLevel="0" collapsed="false">
      <c r="B72" s="55" t="s">
        <v>84</v>
      </c>
      <c r="C72" s="55"/>
      <c r="D72" s="55"/>
      <c r="E72" s="34" t="n">
        <v>30.3180170352007</v>
      </c>
      <c r="F72" s="34" t="n">
        <v>9.82246415173833</v>
      </c>
      <c r="G72" s="34" t="n">
        <v>14.7959554342861</v>
      </c>
      <c r="H72" s="51" t="n">
        <v>5.69959744917629</v>
      </c>
      <c r="I72" s="59" t="n">
        <v>2.33378876724353</v>
      </c>
      <c r="J72" s="37" t="n">
        <v>3597799</v>
      </c>
      <c r="M72" s="21"/>
      <c r="N72" s="7"/>
      <c r="O72" s="54"/>
    </row>
    <row r="73" s="6" customFormat="true" ht="15" hidden="false" customHeight="true" outlineLevel="0" collapsed="false">
      <c r="B73" s="55" t="s">
        <v>85</v>
      </c>
      <c r="C73" s="55"/>
      <c r="D73" s="55"/>
      <c r="E73" s="34" t="n">
        <v>29.6022589474533</v>
      </c>
      <c r="F73" s="34" t="n">
        <v>9.63890103965427</v>
      </c>
      <c r="G73" s="34" t="n">
        <v>14.3976563850624</v>
      </c>
      <c r="H73" s="51" t="n">
        <v>5.56570152273659</v>
      </c>
      <c r="I73" s="59" t="n">
        <v>2.3482690048369</v>
      </c>
      <c r="J73" s="37" t="n">
        <v>3742271</v>
      </c>
      <c r="M73" s="21"/>
      <c r="N73" s="7"/>
      <c r="O73" s="54"/>
    </row>
    <row r="74" s="6" customFormat="true" ht="15" hidden="false" customHeight="true" outlineLevel="0" collapsed="false">
      <c r="B74" s="55" t="s">
        <v>86</v>
      </c>
      <c r="C74" s="55"/>
      <c r="D74" s="55"/>
      <c r="E74" s="34" t="n">
        <v>29.5620473401481</v>
      </c>
      <c r="F74" s="34" t="n">
        <v>9.69209283568915</v>
      </c>
      <c r="G74" s="34" t="n">
        <v>14.1020591773099</v>
      </c>
      <c r="H74" s="51" t="n">
        <v>5.76789532714905</v>
      </c>
      <c r="I74" s="59" t="n">
        <v>2.42181103820811</v>
      </c>
      <c r="J74" s="37" t="n">
        <v>3794509</v>
      </c>
      <c r="M74" s="21"/>
      <c r="N74" s="7"/>
      <c r="O74" s="54"/>
    </row>
    <row r="75" s="6" customFormat="true" ht="15" hidden="false" customHeight="true" outlineLevel="0" collapsed="false">
      <c r="B75" s="55" t="s">
        <v>87</v>
      </c>
      <c r="C75" s="55"/>
      <c r="D75" s="55"/>
      <c r="E75" s="34" t="n">
        <v>29.9461458226774</v>
      </c>
      <c r="F75" s="34" t="n">
        <v>9.88305028471329</v>
      </c>
      <c r="G75" s="34" t="n">
        <v>13.8639958459619</v>
      </c>
      <c r="H75" s="51" t="n">
        <v>6.19909969200227</v>
      </c>
      <c r="I75" s="59" t="n">
        <v>2.4363931539764</v>
      </c>
      <c r="J75" s="37" t="n">
        <v>3901683</v>
      </c>
      <c r="M75" s="21"/>
      <c r="N75" s="7"/>
      <c r="O75" s="54"/>
    </row>
    <row r="76" s="6" customFormat="true" ht="15" hidden="false" customHeight="true" outlineLevel="0" collapsed="false">
      <c r="B76" s="60" t="s">
        <v>88</v>
      </c>
      <c r="C76" s="60"/>
      <c r="D76" s="60"/>
      <c r="E76" s="43" t="n">
        <v>30.1798130221792</v>
      </c>
      <c r="F76" s="43" t="n">
        <v>9.89508549373394</v>
      </c>
      <c r="G76" s="43" t="n">
        <v>13.863827880847</v>
      </c>
      <c r="H76" s="43" t="n">
        <v>6.42089964759827</v>
      </c>
      <c r="I76" s="46" t="n">
        <v>2.4745520829468</v>
      </c>
      <c r="J76" s="50" t="n">
        <v>3922435</v>
      </c>
      <c r="M76" s="21"/>
      <c r="N76" s="7"/>
      <c r="O76" s="54"/>
    </row>
    <row r="77" s="6" customFormat="true" ht="15" hidden="false" customHeight="true" outlineLevel="0" collapsed="false">
      <c r="B77" s="61" t="s">
        <v>89</v>
      </c>
      <c r="C77" s="61"/>
      <c r="D77" s="61"/>
      <c r="E77" s="34" t="n">
        <v>29.9846055503049</v>
      </c>
      <c r="F77" s="34" t="n">
        <v>9.83331474348073</v>
      </c>
      <c r="G77" s="34" t="n">
        <v>13.6787139819618</v>
      </c>
      <c r="H77" s="34" t="n">
        <v>6.4725768248623</v>
      </c>
      <c r="I77" s="51" t="n">
        <v>2.51985974971118</v>
      </c>
      <c r="J77" s="37" t="n">
        <v>4008779</v>
      </c>
      <c r="K77" s="62"/>
      <c r="L77" s="62"/>
      <c r="M77" s="21"/>
      <c r="N77" s="7"/>
      <c r="O77" s="54"/>
    </row>
    <row r="78" s="6" customFormat="true" ht="15" hidden="false" customHeight="true" outlineLevel="0" collapsed="false">
      <c r="B78" s="63" t="s">
        <v>90</v>
      </c>
      <c r="C78" s="63"/>
      <c r="D78" s="63"/>
      <c r="E78" s="64" t="n">
        <v>30.0648416469407</v>
      </c>
      <c r="F78" s="64" t="n">
        <v>9.83136104733891</v>
      </c>
      <c r="G78" s="64" t="n">
        <v>13.668878379216</v>
      </c>
      <c r="H78" s="64" t="n">
        <v>6.56460222038579</v>
      </c>
      <c r="I78" s="65" t="n">
        <v>2.56941970516794</v>
      </c>
      <c r="J78" s="66" t="n">
        <v>4042622</v>
      </c>
      <c r="K78" s="62"/>
      <c r="L78" s="62"/>
      <c r="M78" s="21"/>
      <c r="N78" s="7"/>
      <c r="O78" s="54"/>
    </row>
    <row r="79" s="6" customFormat="true" ht="3" hidden="false" customHeight="true" outlineLevel="0" collapsed="false">
      <c r="D79" s="7"/>
      <c r="E79" s="7"/>
      <c r="F79" s="7"/>
      <c r="G79" s="7"/>
      <c r="H79" s="7"/>
      <c r="I79" s="7"/>
      <c r="J79" s="7"/>
      <c r="M79" s="9"/>
    </row>
    <row r="80" s="6" customFormat="true" ht="15" hidden="false" customHeight="true" outlineLevel="0" collapsed="false">
      <c r="B80" s="67" t="s">
        <v>91</v>
      </c>
      <c r="C80" s="67"/>
      <c r="D80" s="68" t="s">
        <v>92</v>
      </c>
      <c r="E80" s="7"/>
      <c r="F80" s="7"/>
      <c r="G80" s="7"/>
      <c r="H80" s="7"/>
      <c r="I80" s="7"/>
      <c r="J80" s="7"/>
      <c r="M80" s="69"/>
    </row>
    <row r="81" s="6" customFormat="true" ht="15" hidden="false" customHeight="true" outlineLevel="0" collapsed="false">
      <c r="B81" s="67" t="s">
        <v>93</v>
      </c>
      <c r="C81" s="67"/>
      <c r="D81" s="70" t="s">
        <v>94</v>
      </c>
      <c r="E81" s="70"/>
      <c r="F81" s="70"/>
      <c r="G81" s="70"/>
      <c r="H81" s="70"/>
      <c r="I81" s="70"/>
      <c r="J81" s="70"/>
      <c r="M81" s="9"/>
    </row>
    <row r="82" s="6" customFormat="true" ht="15" hidden="false" customHeight="true" outlineLevel="0" collapsed="false">
      <c r="B82" s="71" t="s">
        <v>95</v>
      </c>
      <c r="C82" s="71"/>
      <c r="D82" s="72" t="s">
        <v>96</v>
      </c>
      <c r="E82" s="72"/>
      <c r="F82" s="72"/>
      <c r="G82" s="72"/>
      <c r="H82" s="72"/>
      <c r="I82" s="72"/>
      <c r="J82" s="72"/>
      <c r="K82" s="73"/>
      <c r="L82" s="73"/>
      <c r="M82" s="73"/>
      <c r="N82" s="73"/>
      <c r="O82" s="73"/>
      <c r="S82" s="9"/>
    </row>
    <row r="83" s="6" customFormat="true" ht="15" hidden="false" customHeight="true" outlineLevel="0" collapsed="false">
      <c r="B83" s="74" t="s">
        <v>97</v>
      </c>
      <c r="C83" s="74"/>
      <c r="D83" s="75" t="s">
        <v>98</v>
      </c>
      <c r="E83" s="76"/>
      <c r="F83" s="76"/>
      <c r="G83" s="76"/>
      <c r="H83" s="76"/>
      <c r="I83" s="76"/>
      <c r="J83" s="76"/>
      <c r="M83" s="9"/>
    </row>
    <row r="84" s="6" customFormat="true" ht="15" hidden="false" customHeight="true" outlineLevel="0" collapsed="false">
      <c r="B84" s="77"/>
      <c r="C84" s="77"/>
      <c r="D84" s="78"/>
      <c r="E84" s="78"/>
      <c r="F84" s="78"/>
      <c r="G84" s="78"/>
      <c r="H84" s="78"/>
      <c r="I84" s="78"/>
      <c r="J84" s="78"/>
      <c r="M84" s="9"/>
    </row>
    <row r="85" s="6" customFormat="true" ht="14.25" hidden="false" customHeight="false" outlineLevel="0" collapsed="false">
      <c r="D85" s="7"/>
      <c r="E85" s="7"/>
      <c r="F85" s="7"/>
      <c r="G85" s="7"/>
      <c r="H85" s="7"/>
      <c r="I85" s="7"/>
      <c r="J85" s="7"/>
      <c r="M85" s="9"/>
    </row>
    <row r="86" s="6" customFormat="true" ht="14.25" hidden="false" customHeight="false" outlineLevel="0" collapsed="false">
      <c r="D86" s="7"/>
      <c r="E86" s="7"/>
      <c r="F86" s="7"/>
      <c r="G86" s="7"/>
      <c r="H86" s="7"/>
      <c r="I86" s="7"/>
      <c r="J86" s="7"/>
      <c r="M86" s="9"/>
    </row>
    <row r="87" s="6" customFormat="true" ht="14.25" hidden="false" customHeight="false" outlineLevel="0" collapsed="false">
      <c r="D87" s="7"/>
      <c r="E87" s="7"/>
      <c r="F87" s="7"/>
      <c r="G87" s="7"/>
      <c r="H87" s="7"/>
      <c r="I87" s="7"/>
      <c r="J87" s="7"/>
      <c r="M87" s="9"/>
    </row>
    <row r="88" s="6" customFormat="true" ht="14.25" hidden="false" customHeight="false" outlineLevel="0" collapsed="false">
      <c r="D88" s="7"/>
      <c r="E88" s="7"/>
      <c r="F88" s="7"/>
      <c r="G88" s="7"/>
      <c r="H88" s="7"/>
      <c r="I88" s="7"/>
      <c r="J88" s="7"/>
      <c r="M88" s="9"/>
    </row>
  </sheetData>
  <mergeCells count="95">
    <mergeCell ref="B6:D9"/>
    <mergeCell ref="E6:I6"/>
    <mergeCell ref="E7:I7"/>
    <mergeCell ref="E8:E9"/>
    <mergeCell ref="F8:F9"/>
    <mergeCell ref="G8:G9"/>
    <mergeCell ref="H8:H9"/>
    <mergeCell ref="J8:J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80:C80"/>
    <mergeCell ref="B81:C81"/>
    <mergeCell ref="B82:C82"/>
    <mergeCell ref="D82:J82"/>
    <mergeCell ref="B83:C83"/>
  </mergeCells>
  <conditionalFormatting sqref="M80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12T01:24:21Z</dcterms:created>
  <dc:creator>社人研</dc:creator>
  <dc:description/>
  <dc:language>en-US</dc:language>
  <cp:lastModifiedBy>社人研</cp:lastModifiedBy>
  <dcterms:modified xsi:type="dcterms:W3CDTF">2020-10-12T01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